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DOM PEDROII, LARGO DE PORTUGAL E AV. SALDANHA MARINHO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4" activeCellId="0" sqref="Q14:R14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.0471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elise.dutra</cp:lastModifiedBy>
  <dcterms:modified xsi:type="dcterms:W3CDTF">2019-05-22T13:07:16Z</dcterms:modified>
  <cp:revision>0</cp:revision>
  <dc:subject/>
  <dc:title/>
</cp:coreProperties>
</file>